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 
к решению Совета Школьненского сельского поселения Белореченского района
от 13.03.2015 г. № 36 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3.03.2015 г. № 36 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" activeCellId="0" sqref="F2: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483165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57033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f aca="false">17183194.17+3323</f>
        <v>17186517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483165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03-16T12:13:56Z</cp:lastPrinted>
  <dcterms:modified xsi:type="dcterms:W3CDTF">2015-03-16T12:18:00Z</dcterms:modified>
  <cp:revision>0</cp:revision>
  <dc:subject/>
  <dc:title/>
</cp:coreProperties>
</file>